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аховского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">
          <cell r="E6">
            <v>0</v>
          </cell>
          <cell r="F6">
            <v>0</v>
          </cell>
          <cell r="G6">
            <v>0</v>
          </cell>
          <cell r="H6">
            <v>0</v>
          </cell>
        </row>
        <row r="6">
          <cell r="J6">
            <v>0</v>
          </cell>
          <cell r="K6">
            <v>0</v>
          </cell>
        </row>
        <row r="6">
          <cell r="M6">
            <v>0</v>
          </cell>
          <cell r="N6">
            <v>0</v>
          </cell>
          <cell r="O6">
            <v>0</v>
          </cell>
          <cell r="P6">
            <v>0</v>
          </cell>
          <cell r="Q6">
            <v>0</v>
          </cell>
          <cell r="R6">
            <v>2037.6</v>
          </cell>
          <cell r="S6">
            <v>0</v>
          </cell>
          <cell r="T6">
            <v>0</v>
          </cell>
          <cell r="U6">
            <v>40624.654</v>
          </cell>
          <cell r="V6">
            <v>15514.97</v>
          </cell>
          <cell r="W6">
            <v>0</v>
          </cell>
        </row>
        <row r="6">
          <cell r="Y6">
            <v>2880</v>
          </cell>
          <cell r="Z6">
            <v>54041.184</v>
          </cell>
          <cell r="AA6">
            <v>0</v>
          </cell>
          <cell r="AB6">
            <v>73870.812</v>
          </cell>
          <cell r="AC6">
            <v>0</v>
          </cell>
          <cell r="AD6">
            <v>794.16</v>
          </cell>
          <cell r="AE6">
            <v>0</v>
          </cell>
        </row>
        <row r="6">
          <cell r="AG6">
            <v>26330.55</v>
          </cell>
          <cell r="AH6">
            <v>68459.43</v>
          </cell>
        </row>
        <row r="6">
          <cell r="AL6">
            <v>418784.08</v>
          </cell>
          <cell r="AM6">
            <v>4400.04</v>
          </cell>
        </row>
        <row r="6">
          <cell r="AO6">
            <v>419186</v>
          </cell>
          <cell r="AP6">
            <v>1967.09</v>
          </cell>
        </row>
        <row r="6">
          <cell r="AR6">
            <v>121443.93</v>
          </cell>
          <cell r="AS6">
            <v>2966.71</v>
          </cell>
        </row>
        <row r="6">
          <cell r="AU6">
            <v>52751.98</v>
          </cell>
          <cell r="AV6">
            <v>51422.66</v>
          </cell>
          <cell r="AW6">
            <v>10853.6</v>
          </cell>
        </row>
      </sheetData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3" colorId="64" zoomScale="130" zoomScaleNormal="130" zoomScalePageLayoutView="100" workbookViewId="0">
      <selection pane="topLeft" activeCell="A54" activeCellId="0" sqref="A54: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6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2037.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6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6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6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6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6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6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6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6)</f>
        <v>2037.6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6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6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6)</f>
        <v>40624.65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6)</f>
        <v>15514.97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6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131586.156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6)</f>
        <v>288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6)</f>
        <v>54041.184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6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6)</f>
        <v>73870.812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6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6)</f>
        <v>794.16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6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94789.98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6)</f>
        <v>26330.5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6)</f>
        <v>68459.43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6)</f>
        <v>52751.98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337305.34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75936.1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6)</f>
        <v>418784.08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6)</f>
        <v>4400.04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6)</f>
        <v>52751.98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472575.75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6)</f>
        <v>419186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6)</f>
        <v>1967.09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6)</f>
        <v>51422.66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35264.24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6)</f>
        <v>121443.93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6)</f>
        <v>2966.71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6)</f>
        <v>10853.6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" hidden="false" customHeight="false" outlineLevel="0" collapsed="false">
      <c r="A51" s="51"/>
      <c r="B51" s="49"/>
    </row>
    <row r="52" customFormat="false" ht="15" hidden="false" customHeight="false" outlineLevel="0" collapsed="false">
      <c r="A52" s="51"/>
      <c r="B52" s="49"/>
    </row>
    <row r="53" customFormat="false" ht="15" hidden="false" customHeight="false" outlineLevel="0" collapsed="false">
      <c r="A53" s="51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1"/>
      <c r="B55" s="48"/>
    </row>
    <row r="60" customFormat="false" ht="15" hidden="false" customHeight="false" outlineLevel="0" collapsed="false">
      <c r="A60" s="51" t="s">
        <v>44</v>
      </c>
      <c r="B60" s="49"/>
    </row>
    <row r="61" customFormat="false" ht="15" hidden="false" customHeight="false" outlineLevel="0" collapsed="false">
      <c r="A61" s="51" t="s">
        <v>45</v>
      </c>
      <c r="B61" s="2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0:56:45Z</cp:lastPrinted>
  <dcterms:modified xsi:type="dcterms:W3CDTF">2024-02-15T10:56:50Z</dcterms:modified>
  <cp:revision>0</cp:revision>
  <dc:subject/>
  <dc:title/>
</cp:coreProperties>
</file>